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23636126"/>
        <c:axId val="45021850"/>
      </c:scatterChart>
      <c:valAx>
        <c:axId val="23636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1850"/>
        <c:crossesAt val="0"/>
        <c:crossBetween val="midCat"/>
      </c:valAx>
      <c:valAx>
        <c:axId val="450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61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89035479"/>
        <c:axId val="70737339"/>
      </c:scatterChart>
      <c:valAx>
        <c:axId val="89035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7339"/>
        <c:crossesAt val="0"/>
        <c:crossBetween val="midCat"/>
      </c:valAx>
      <c:valAx>
        <c:axId val="7073733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5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81069352"/>
        <c:axId val="43531165"/>
      </c:barChart>
      <c:catAx>
        <c:axId val="810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165"/>
        <c:crossesAt val="0"/>
        <c:auto val="1"/>
        <c:lblAlgn val="ctr"/>
        <c:lblOffset val="100"/>
        <c:noMultiLvlLbl val="0"/>
      </c:catAx>
      <c:valAx>
        <c:axId val="435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10194885"/>
        <c:axId val="98806743"/>
      </c:barChart>
      <c:catAx>
        <c:axId val="1019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43"/>
        <c:crossesAt val="0"/>
        <c:auto val="1"/>
        <c:lblAlgn val="ctr"/>
        <c:lblOffset val="100"/>
        <c:noMultiLvlLbl val="0"/>
      </c:catAx>
      <c:valAx>
        <c:axId val="988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